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8374"/>
        <c:axId val="19195343"/>
      </c:lineChart>
      <c:catAx>
        <c:axId val="2454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95343"/>
        <c:crossesAt val="0"/>
        <c:auto val="1"/>
        <c:lblAlgn val="ctr"/>
        <c:lblOffset val="100"/>
        <c:noMultiLvlLbl val="0"/>
      </c:catAx>
      <c:valAx>
        <c:axId val="191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4837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7659"/>
        <c:axId val="64673271"/>
      </c:lineChart>
      <c:catAx>
        <c:axId val="1701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3271"/>
        <c:crossesAt val="0"/>
        <c:auto val="1"/>
        <c:lblAlgn val="ctr"/>
        <c:lblOffset val="100"/>
        <c:noMultiLvlLbl val="0"/>
      </c:catAx>
      <c:valAx>
        <c:axId val="646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76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0515"/>
        <c:axId val="26529461"/>
      </c:lineChart>
      <c:catAx>
        <c:axId val="1526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29461"/>
        <c:crossesAt val="0"/>
        <c:auto val="1"/>
        <c:lblAlgn val="ctr"/>
        <c:lblOffset val="100"/>
        <c:noMultiLvlLbl val="0"/>
      </c:catAx>
      <c:valAx>
        <c:axId val="265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051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3047"/>
        <c:axId val="283966"/>
      </c:lineChart>
      <c:catAx>
        <c:axId val="9565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966"/>
        <c:crossesAt val="0"/>
        <c:auto val="1"/>
        <c:lblAlgn val="ctr"/>
        <c:lblOffset val="100"/>
        <c:noMultiLvlLbl val="0"/>
      </c:catAx>
      <c:valAx>
        <c:axId val="2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304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0243"/>
        <c:axId val="59051078"/>
      </c:lineChart>
      <c:catAx>
        <c:axId val="6297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1078"/>
        <c:crossesAt val="0"/>
        <c:auto val="1"/>
        <c:lblAlgn val="ctr"/>
        <c:lblOffset val="100"/>
        <c:noMultiLvlLbl val="0"/>
      </c:catAx>
      <c:valAx>
        <c:axId val="590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6297024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8696"/>
        <c:axId val="28450340"/>
      </c:lineChart>
      <c:catAx>
        <c:axId val="3429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0340"/>
        <c:crossesAt val="0"/>
        <c:auto val="1"/>
        <c:lblAlgn val="ctr"/>
        <c:lblOffset val="100"/>
        <c:noMultiLvlLbl val="0"/>
      </c:catAx>
      <c:valAx>
        <c:axId val="284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86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4675"/>
        <c:axId val="39689363"/>
      </c:lineChart>
      <c:catAx>
        <c:axId val="8595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9363"/>
        <c:crossesAt val="0"/>
        <c:auto val="1"/>
        <c:lblAlgn val="ctr"/>
        <c:lblOffset val="100"/>
        <c:noMultiLvlLbl val="0"/>
      </c:catAx>
      <c:valAx>
        <c:axId val="396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6699758568</v>
      </c>
      <c r="H2" s="10" t="n">
        <f aca="true">NOW()</f>
        <v>46233.669975857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